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77267"/>
        <c:axId val="15382808"/>
      </c:lineChart>
      <c:catAx>
        <c:axId val="4377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2808"/>
        <c:crossesAt val="0"/>
        <c:auto val="1"/>
        <c:lblAlgn val="ctr"/>
        <c:lblOffset val="100"/>
        <c:noMultiLvlLbl val="0"/>
      </c:catAx>
      <c:valAx>
        <c:axId val="15382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7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48191"/>
        <c:axId val="56227000"/>
      </c:lineChart>
      <c:catAx>
        <c:axId val="8404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7000"/>
        <c:crossesAt val="0"/>
        <c:auto val="1"/>
        <c:lblAlgn val="ctr"/>
        <c:lblOffset val="100"/>
        <c:noMultiLvlLbl val="0"/>
      </c:catAx>
      <c:valAx>
        <c:axId val="56227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8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20634"/>
        <c:axId val="21846495"/>
      </c:lineChart>
      <c:catAx>
        <c:axId val="9062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6495"/>
        <c:crossesAt val="0"/>
        <c:auto val="1"/>
        <c:lblAlgn val="ctr"/>
        <c:lblOffset val="100"/>
        <c:noMultiLvlLbl val="0"/>
      </c:catAx>
      <c:valAx>
        <c:axId val="21846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0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1522"/>
        <c:axId val="33893138"/>
      </c:lineChart>
      <c:catAx>
        <c:axId val="5851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3138"/>
        <c:crossesAt val="0"/>
        <c:auto val="1"/>
        <c:lblAlgn val="ctr"/>
        <c:lblOffset val="100"/>
        <c:noMultiLvlLbl val="0"/>
      </c:catAx>
      <c:valAx>
        <c:axId val="33893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1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